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0">
  <si>
    <t xml:space="preserve">Board of Directors</t>
  </si>
  <si>
    <t xml:space="preserve">       ÃÚÖÇÁ ãÌáÓ ÇáÅÏÇÑÉ </t>
  </si>
  <si>
    <t xml:space="preserve">RAFIA INDUSTRIAL</t>
  </si>
  <si>
    <t xml:space="preserve">ÑÇÝíÇ ÇáÕäÇÚíÉ ááÇßíÇÓ ÇáÈáÇÓÊíßíÉ</t>
  </si>
  <si>
    <t xml:space="preserve">Dr. Saleh Al-Armouti /Chairman</t>
  </si>
  <si>
    <t xml:space="preserve">Ï. ÕÇáÍ ÇáÚÑãæØí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Mohammad Jamjoom/Vice</t>
  </si>
  <si>
    <t xml:space="preserve">ãÍãÏ ÌãÌæã /ÇáäÇÆÈ</t>
  </si>
  <si>
    <t xml:space="preserve">  Address                </t>
  </si>
  <si>
    <t xml:space="preserve">Na'or Road</t>
  </si>
  <si>
    <t xml:space="preserve">ØÑíÞ äÇÚæÑ</t>
  </si>
  <si>
    <t xml:space="preserve">         ÇáÚäæÇä  </t>
  </si>
  <si>
    <t xml:space="preserve">Rasem Ayyoub</t>
  </si>
  <si>
    <t xml:space="preserve">ÑÇÓã ÃíæÈ</t>
  </si>
  <si>
    <t xml:space="preserve">  Telephone         </t>
  </si>
  <si>
    <t xml:space="preserve">( 795620 )</t>
  </si>
  <si>
    <t xml:space="preserve">( ó795620)</t>
  </si>
  <si>
    <t xml:space="preserve">           ÊáÝæä  </t>
  </si>
  <si>
    <t xml:space="preserve">Hassan Alian</t>
  </si>
  <si>
    <t xml:space="preserve">ÍÓä ÚáíÇä</t>
  </si>
  <si>
    <t xml:space="preserve">  P.O.Box              </t>
  </si>
  <si>
    <t xml:space="preserve">( 1879 ) Amman</t>
  </si>
  <si>
    <t xml:space="preserve">ó( 1879 ) ÚãÇä</t>
  </si>
  <si>
    <t xml:space="preserve">           Õ.È  </t>
  </si>
  <si>
    <t xml:space="preserve">Hitham Bagddadi</t>
  </si>
  <si>
    <t xml:space="preserve">åíËã ÈÛÏÇÏí</t>
  </si>
  <si>
    <t xml:space="preserve">  Telex                  </t>
  </si>
  <si>
    <t xml:space="preserve">( 24273 ) Rafia Jo.</t>
  </si>
  <si>
    <t xml:space="preserve">ó( 24273 ) ÑÇÝíÇ Ìæ</t>
  </si>
  <si>
    <t xml:space="preserve">           ÊáßÓ  </t>
  </si>
  <si>
    <t xml:space="preserve">Azam Al Hnidi</t>
  </si>
  <si>
    <t xml:space="preserve">ÚÒÇã ÇáåäíÏí</t>
  </si>
  <si>
    <t xml:space="preserve">  Fax                      </t>
  </si>
  <si>
    <t xml:space="preserve">( 793385 )</t>
  </si>
  <si>
    <t xml:space="preserve">( ó793385)</t>
  </si>
  <si>
    <t xml:space="preserve">           ÝÇßÓ  </t>
  </si>
  <si>
    <t xml:space="preserve">Dr. Issam Al-Hawamda</t>
  </si>
  <si>
    <t xml:space="preserve">Ï. ÚÕÇã ÇáÍæÇãÏÉ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plastic weaving bags made of poly</t>
  </si>
  <si>
    <t xml:space="preserve">ÕäÇÚÉ ÇáÇßíÇÓ ÇáÈáÇÓÊíßíÉ ÇáãÍÈæßÉ æÇáãÕäæÚÉ ãä</t>
  </si>
  <si>
    <t xml:space="preserve">General Manager :</t>
  </si>
  <si>
    <t xml:space="preserve">:  ÇáãÏíÑ ÇáÚÇã</t>
  </si>
  <si>
    <t xml:space="preserve">propelene in different sizes .</t>
  </si>
  <si>
    <t xml:space="preserve">ãÇÏÉ ÇáÈæáí ÈÑæíáíä áÊÚÈÆÉ ÇáØÍíä æÇáÍÈæÈ æÇáÇÓãÏÉ</t>
  </si>
  <si>
    <t xml:space="preserve">ÑÇÓã ÇíæÈ</t>
  </si>
  <si>
    <t xml:space="preserve"> æÛíÑåÇ ãä ÇáãäÊæÌÇÊ ÇáÕäÇÚíÉ æÇáÒÑÇÚíÉ ÈÃÍÌÇã</t>
  </si>
  <si>
    <t xml:space="preserve">Termination Date of the board :</t>
  </si>
  <si>
    <t xml:space="preserve">: ÊÇÑíÎ ÅäÊåÇÁ ãÏÉ ÇáãÌáÓ</t>
  </si>
  <si>
    <t xml:space="preserve">æÞíÇÓÇÊ ãÎÊáÝÉ .ó</t>
  </si>
  <si>
    <t xml:space="preserve">15/4/1997</t>
  </si>
  <si>
    <t xml:space="preserve">ó1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Dr. Saleh AL-Armouti</t>
  </si>
  <si>
    <t xml:space="preserve">Ï. ÕÇáÍ äÒÇá ÇáÚÑãæØí</t>
  </si>
  <si>
    <t xml:space="preserve">ó1 -ó</t>
  </si>
  <si>
    <t xml:space="preserve">ÇÑÏäíæä</t>
  </si>
  <si>
    <t xml:space="preserve">2 -</t>
  </si>
  <si>
    <t xml:space="preserve">Yaaqoup Fakhouri</t>
  </si>
  <si>
    <t xml:space="preserve">íÚÞæÈ Îáíá íÚÞæÈ ÝÇÎæÑí</t>
  </si>
  <si>
    <t xml:space="preserve">ó2 -ó</t>
  </si>
  <si>
    <t xml:space="preserve">3 -</t>
  </si>
  <si>
    <t xml:space="preserve">Pension &amp; Social Security </t>
  </si>
  <si>
    <t xml:space="preserve">ÕäÏæÞ ÇáÊÞÇÚÏ æÇáÖãÇä</t>
  </si>
  <si>
    <t xml:space="preserve">ó3 -ó</t>
  </si>
  <si>
    <t xml:space="preserve">ÛíÑ ÃÑÏäíÜíÜä</t>
  </si>
  <si>
    <t xml:space="preserve"> Fund For Doctors</t>
  </si>
  <si>
    <t xml:space="preserve"> ÇáÇÌÊãÇÚí ááÇØÈÇÁ  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4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0Ñ1) ãáíæä ÏíäÇÑ Úä ØÑíÞ</t>
  </si>
  <si>
    <t xml:space="preserve">ãÌãæÚ ÇáãØáæÈÇÊ æÍÞæÞ ÇáãÓÇåãíä</t>
  </si>
  <si>
    <t xml:space="preserve"> ØÑÍ ( 195Ñ326 ) Óåã ááÇßÊÊÇÈ ÇáÎÇÕ ÈÊÇÑíÎ 29/7/1993</t>
  </si>
  <si>
    <t xml:space="preserve">ÕÇÝí ÇáãÈíÚÇÊ</t>
  </si>
  <si>
    <t xml:space="preserve">Capital increased to JD ( 1.0 ) million by private sub. through</t>
  </si>
  <si>
    <t xml:space="preserve">ÕÇÝí ÇáÑÈÍ ÞÈá ÇáÖÑÇÆÈ</t>
  </si>
  <si>
    <t xml:space="preserve"> offering ( 326,195 ) shares on July 29,1993</t>
  </si>
  <si>
    <t xml:space="preserve">ÕÇÝí ÇáÑÈÍ ÈÚÏ ÇáÖÑÇÆÈ</t>
  </si>
  <si>
    <t xml:space="preserve">ÇáÃÑÈÇÍ ÇáãæÒÚå</t>
  </si>
  <si>
    <t xml:space="preserve">- 20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00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7016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8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923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092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76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01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6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921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6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40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45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9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1589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63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84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828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068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02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6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9212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6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40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451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9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643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95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6644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064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6080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8060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520</xdr:rowOff>
    </xdr:to>
    <xdr:sp>
      <xdr:nvSpPr>
        <xdr:cNvPr id="31" name="Text 41"/>
        <xdr:cNvSpPr/>
      </xdr:nvSpPr>
      <xdr:spPr>
        <a:xfrm>
          <a:off x="6734880" y="13906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020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54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759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83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8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83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58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8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8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493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72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027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7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219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6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3411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80733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404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45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872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836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5788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931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80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4932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81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007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800</xdr:rowOff>
    </xdr:from>
    <xdr:to>
      <xdr:col>7</xdr:col>
      <xdr:colOff>320760</xdr:colOff>
      <xdr:row>5</xdr:row>
      <xdr:rowOff>186120</xdr:rowOff>
    </xdr:to>
    <xdr:sp>
      <xdr:nvSpPr>
        <xdr:cNvPr id="59" name="Text 75"/>
        <xdr:cNvSpPr/>
      </xdr:nvSpPr>
      <xdr:spPr>
        <a:xfrm>
          <a:off x="5536440" y="101484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002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1600</xdr:rowOff>
    </xdr:from>
    <xdr:to>
      <xdr:col>14</xdr:col>
      <xdr:colOff>196920</xdr:colOff>
      <xdr:row>5</xdr:row>
      <xdr:rowOff>186120</xdr:rowOff>
    </xdr:to>
    <xdr:sp>
      <xdr:nvSpPr>
        <xdr:cNvPr id="69" name="Text 96"/>
        <xdr:cNvSpPr/>
      </xdr:nvSpPr>
      <xdr:spPr>
        <a:xfrm>
          <a:off x="10360800" y="1025640"/>
          <a:ext cx="19692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16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103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112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1160</xdr:rowOff>
    </xdr:from>
    <xdr:to>
      <xdr:col>8</xdr:col>
      <xdr:colOff>352080</xdr:colOff>
      <xdr:row>13</xdr:row>
      <xdr:rowOff>11160</xdr:rowOff>
    </xdr:to>
    <xdr:sp>
      <xdr:nvSpPr>
        <xdr:cNvPr id="76" name="Line 107"/>
        <xdr:cNvSpPr/>
      </xdr:nvSpPr>
      <xdr:spPr>
        <a:xfrm>
          <a:off x="4576320" y="25758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1160</xdr:rowOff>
    </xdr:from>
    <xdr:to>
      <xdr:col>14</xdr:col>
      <xdr:colOff>848160</xdr:colOff>
      <xdr:row>13</xdr:row>
      <xdr:rowOff>11160</xdr:rowOff>
    </xdr:to>
    <xdr:sp>
      <xdr:nvSpPr>
        <xdr:cNvPr id="77" name="Line 108"/>
        <xdr:cNvSpPr/>
      </xdr:nvSpPr>
      <xdr:spPr>
        <a:xfrm>
          <a:off x="9978120" y="25758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9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5</v>
      </c>
      <c r="H10" s="32"/>
      <c r="I10" s="33" t="s">
        <v>46</v>
      </c>
      <c r="J10" s="32"/>
      <c r="K10" s="32"/>
      <c r="L10" s="32"/>
      <c r="M10" s="34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6" t="s">
        <v>50</v>
      </c>
      <c r="J11" s="25"/>
      <c r="K11" s="25"/>
      <c r="L11" s="25"/>
      <c r="M11" s="37"/>
      <c r="N11" s="37" t="s">
        <v>51</v>
      </c>
      <c r="O11" s="29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3</v>
      </c>
      <c r="H13" s="32"/>
      <c r="I13" s="32"/>
      <c r="J13" s="32"/>
      <c r="K13" s="32"/>
      <c r="L13" s="32"/>
      <c r="M13" s="32"/>
      <c r="N13" s="32"/>
      <c r="O13" s="39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5</v>
      </c>
      <c r="H14" s="15"/>
      <c r="I14" s="15"/>
      <c r="J14" s="15"/>
      <c r="K14" s="15"/>
      <c r="L14" s="15"/>
      <c r="M14" s="15"/>
      <c r="N14" s="15"/>
      <c r="O14" s="41" t="s">
        <v>56</v>
      </c>
    </row>
    <row r="15" customFormat="false" ht="17" hidden="false" customHeight="false" outlineLevel="0" collapsed="false">
      <c r="B15" s="42" t="s">
        <v>57</v>
      </c>
      <c r="C15" s="43"/>
      <c r="D15" s="34"/>
      <c r="E15" s="44" t="s">
        <v>58</v>
      </c>
      <c r="G15" s="40" t="s">
        <v>59</v>
      </c>
      <c r="H15" s="15"/>
      <c r="I15" s="15"/>
      <c r="J15" s="15"/>
      <c r="K15" s="15"/>
      <c r="L15" s="15"/>
      <c r="M15" s="15"/>
      <c r="N15" s="15"/>
      <c r="O15" s="41" t="s">
        <v>60</v>
      </c>
    </row>
    <row r="16" customFormat="false" ht="14.65" hidden="false" customHeight="false" outlineLevel="0" collapsed="false">
      <c r="B16" s="10" t="s">
        <v>16</v>
      </c>
      <c r="D16" s="11"/>
      <c r="E16" s="45" t="s">
        <v>61</v>
      </c>
      <c r="G16" s="46"/>
      <c r="H16" s="15"/>
      <c r="I16" s="15"/>
      <c r="J16" s="15"/>
      <c r="K16" s="15"/>
      <c r="L16" s="15"/>
      <c r="M16" s="15"/>
      <c r="N16" s="15"/>
      <c r="O16" s="41" t="s">
        <v>62</v>
      </c>
    </row>
    <row r="17" customFormat="false" ht="14.65" hidden="false" customHeight="false" outlineLevel="0" collapsed="false">
      <c r="B17" s="31" t="s">
        <v>63</v>
      </c>
      <c r="C17" s="34"/>
      <c r="D17" s="32"/>
      <c r="E17" s="47" t="s">
        <v>64</v>
      </c>
      <c r="G17" s="46"/>
      <c r="H17" s="15"/>
      <c r="I17" s="15"/>
      <c r="J17" s="15"/>
      <c r="K17" s="15"/>
      <c r="L17" s="15"/>
      <c r="M17" s="15"/>
      <c r="N17" s="15"/>
      <c r="O17" s="41" t="s">
        <v>65</v>
      </c>
    </row>
    <row r="18" customFormat="false" ht="14.65" hidden="false" customHeight="false" outlineLevel="0" collapsed="false">
      <c r="B18" s="48" t="s">
        <v>66</v>
      </c>
      <c r="C18" s="25"/>
      <c r="D18" s="49"/>
      <c r="E18" s="50" t="s">
        <v>67</v>
      </c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3" t="s">
        <v>70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46"/>
      <c r="O21" s="58"/>
    </row>
    <row r="22" customFormat="false" ht="14.65" hidden="false" customHeight="false" outlineLevel="0" collapsed="false">
      <c r="B22" s="59" t="s">
        <v>75</v>
      </c>
      <c r="C22" s="60" t="s">
        <v>76</v>
      </c>
      <c r="D22" s="61" t="s">
        <v>77</v>
      </c>
      <c r="E22" s="60" t="s">
        <v>78</v>
      </c>
      <c r="F22" s="59" t="s">
        <v>75</v>
      </c>
      <c r="G22" s="60" t="s">
        <v>76</v>
      </c>
      <c r="H22" s="61" t="s">
        <v>77</v>
      </c>
      <c r="I22" s="60" t="s">
        <v>78</v>
      </c>
      <c r="J22" s="59" t="s">
        <v>75</v>
      </c>
      <c r="K22" s="60" t="s">
        <v>76</v>
      </c>
      <c r="L22" s="61" t="s">
        <v>77</v>
      </c>
      <c r="M22" s="60" t="s">
        <v>78</v>
      </c>
      <c r="N22" s="46"/>
      <c r="O22" s="58"/>
    </row>
    <row r="23" customFormat="false" ht="14.65" hidden="false" customHeight="false" outlineLevel="0" collapsed="false">
      <c r="B23" s="62" t="n">
        <f aca="false">SUM(C23:E23)</f>
        <v>71.471</v>
      </c>
      <c r="C23" s="62" t="n">
        <v>0</v>
      </c>
      <c r="D23" s="62" t="n">
        <v>0.725</v>
      </c>
      <c r="E23" s="62" t="n">
        <v>70.746</v>
      </c>
      <c r="F23" s="63" t="n">
        <f aca="false">SUM(G23:I23)</f>
        <v>714714</v>
      </c>
      <c r="G23" s="63" t="n">
        <v>0</v>
      </c>
      <c r="H23" s="63" t="n">
        <v>7250</v>
      </c>
      <c r="I23" s="63" t="n">
        <v>707464</v>
      </c>
      <c r="J23" s="63" t="n">
        <f aca="false">SUM(K23:M23)</f>
        <v>450</v>
      </c>
      <c r="K23" s="63" t="n">
        <v>0</v>
      </c>
      <c r="L23" s="63" t="n">
        <v>4</v>
      </c>
      <c r="M23" s="63" t="n">
        <v>446</v>
      </c>
      <c r="N23" s="64" t="s">
        <v>79</v>
      </c>
      <c r="O23" s="65" t="s">
        <v>80</v>
      </c>
    </row>
    <row r="24" customFormat="false" ht="14.65" hidden="false" customHeight="false" outlineLevel="0" collapsed="false">
      <c r="B24" s="62" t="n">
        <f aca="false">SUM(C24:E24)</f>
        <v>14.786</v>
      </c>
      <c r="C24" s="62" t="n">
        <v>0</v>
      </c>
      <c r="D24" s="62" t="n">
        <v>0</v>
      </c>
      <c r="E24" s="62" t="n">
        <v>14.786</v>
      </c>
      <c r="F24" s="63" t="n">
        <f aca="false">SUM(G24:I24)</f>
        <v>147860</v>
      </c>
      <c r="G24" s="63" t="n">
        <v>0</v>
      </c>
      <c r="H24" s="63" t="n">
        <v>0</v>
      </c>
      <c r="I24" s="63" t="n">
        <v>147860</v>
      </c>
      <c r="J24" s="63" t="n">
        <f aca="false">SUM(K24:M24)</f>
        <v>9</v>
      </c>
      <c r="K24" s="63" t="n">
        <v>0</v>
      </c>
      <c r="L24" s="63" t="n">
        <v>0</v>
      </c>
      <c r="M24" s="63" t="n">
        <v>9</v>
      </c>
      <c r="N24" s="64" t="s">
        <v>81</v>
      </c>
      <c r="O24" s="65" t="s">
        <v>82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3</v>
      </c>
      <c r="O25" s="65" t="s">
        <v>84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5</v>
      </c>
      <c r="O26" s="65" t="s">
        <v>86</v>
      </c>
    </row>
    <row r="27" customFormat="false" ht="14.65" hidden="false" customHeight="false" outlineLevel="0" collapsed="false">
      <c r="B27" s="62" t="n">
        <f aca="false">SUM(C27:E27)</f>
        <v>13.743</v>
      </c>
      <c r="C27" s="62" t="n">
        <v>0</v>
      </c>
      <c r="D27" s="62" t="n">
        <v>0</v>
      </c>
      <c r="E27" s="62" t="n">
        <v>13.743</v>
      </c>
      <c r="F27" s="63" t="n">
        <f aca="false">SUM(G27:I27)</f>
        <v>137426</v>
      </c>
      <c r="G27" s="63" t="n">
        <v>0</v>
      </c>
      <c r="H27" s="63" t="n">
        <v>0</v>
      </c>
      <c r="I27" s="63" t="n">
        <v>137426</v>
      </c>
      <c r="J27" s="63" t="n">
        <f aca="false">SUM(K27:M27)</f>
        <v>4</v>
      </c>
      <c r="K27" s="63" t="n">
        <v>0</v>
      </c>
      <c r="L27" s="63" t="n">
        <v>0</v>
      </c>
      <c r="M27" s="63" t="n">
        <v>4</v>
      </c>
      <c r="N27" s="67" t="s">
        <v>87</v>
      </c>
      <c r="O27" s="65" t="s">
        <v>88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725</v>
      </c>
      <c r="E28" s="68" t="n">
        <v>99.275</v>
      </c>
      <c r="F28" s="69" t="n">
        <v>1000000</v>
      </c>
      <c r="G28" s="69" t="n">
        <v>0</v>
      </c>
      <c r="H28" s="69" t="n">
        <v>7250</v>
      </c>
      <c r="I28" s="69" t="n">
        <v>992750</v>
      </c>
      <c r="J28" s="69" t="n">
        <v>463</v>
      </c>
      <c r="K28" s="69" t="n">
        <v>0</v>
      </c>
      <c r="L28" s="69" t="n">
        <v>4</v>
      </c>
      <c r="M28" s="69" t="n">
        <v>459</v>
      </c>
      <c r="N28" s="67" t="s">
        <v>75</v>
      </c>
      <c r="O28" s="65" t="s">
        <v>8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0</v>
      </c>
      <c r="C30" s="70"/>
      <c r="D30" s="70"/>
      <c r="E30" s="70"/>
      <c r="G30" s="70" t="s">
        <v>91</v>
      </c>
      <c r="H30" s="71" t="s">
        <v>92</v>
      </c>
      <c r="I30" s="32"/>
      <c r="J30" s="56"/>
      <c r="K30" s="72" t="s">
        <v>93</v>
      </c>
      <c r="L30" s="72"/>
      <c r="M30" s="70" t="s">
        <v>94</v>
      </c>
      <c r="N30" s="70"/>
      <c r="O30" s="70" t="s">
        <v>95</v>
      </c>
    </row>
    <row r="31" customFormat="false" ht="14.65" hidden="false" customHeight="false" outlineLevel="0" collapsed="false">
      <c r="B31" s="73" t="s">
        <v>96</v>
      </c>
      <c r="C31" s="73"/>
      <c r="D31" s="73"/>
      <c r="E31" s="73"/>
      <c r="G31" s="74"/>
      <c r="H31" s="75" t="s">
        <v>97</v>
      </c>
      <c r="I31" s="25"/>
      <c r="J31" s="76"/>
      <c r="K31" s="77" t="s">
        <v>98</v>
      </c>
      <c r="L31" s="77"/>
      <c r="M31" s="24" t="s">
        <v>99</v>
      </c>
      <c r="N31" s="78"/>
      <c r="O31" s="74"/>
      <c r="R31" s="79"/>
    </row>
    <row r="32" customFormat="false" ht="14.65" hidden="false" customHeight="false" outlineLevel="0" collapsed="false">
      <c r="B32" s="80" t="s">
        <v>100</v>
      </c>
      <c r="C32" s="81" t="s">
        <v>101</v>
      </c>
      <c r="D32" s="82" t="s">
        <v>102</v>
      </c>
      <c r="E32" s="83"/>
      <c r="G32" s="84" t="s">
        <v>103</v>
      </c>
      <c r="H32" s="85" t="s">
        <v>104</v>
      </c>
      <c r="I32" s="15"/>
      <c r="J32" s="23"/>
      <c r="K32" s="86" t="n">
        <v>16.3</v>
      </c>
      <c r="L32" s="87"/>
      <c r="M32" s="88"/>
      <c r="N32" s="89" t="s">
        <v>105</v>
      </c>
      <c r="O32" s="84" t="s">
        <v>106</v>
      </c>
    </row>
    <row r="33" customFormat="false" ht="14.65" hidden="false" customHeight="false" outlineLevel="0" collapsed="false">
      <c r="B33" s="90"/>
      <c r="C33" s="90"/>
      <c r="D33" s="90"/>
      <c r="E33" s="91" t="s">
        <v>107</v>
      </c>
      <c r="G33" s="84" t="s">
        <v>108</v>
      </c>
      <c r="H33" s="85" t="s">
        <v>109</v>
      </c>
      <c r="I33" s="15"/>
      <c r="J33" s="23"/>
      <c r="K33" s="92" t="n">
        <v>10.2</v>
      </c>
      <c r="L33" s="93"/>
      <c r="M33" s="88"/>
      <c r="N33" s="89" t="s">
        <v>110</v>
      </c>
      <c r="O33" s="84" t="s">
        <v>111</v>
      </c>
    </row>
    <row r="34" customFormat="false" ht="14.65" hidden="false" customHeight="false" outlineLevel="0" collapsed="false">
      <c r="B34" s="94" t="n">
        <v>149</v>
      </c>
      <c r="C34" s="94" t="n">
        <v>2</v>
      </c>
      <c r="D34" s="94" t="n">
        <v>147</v>
      </c>
      <c r="E34" s="95" t="s">
        <v>78</v>
      </c>
      <c r="G34" s="84" t="s">
        <v>112</v>
      </c>
      <c r="H34" s="85" t="s">
        <v>113</v>
      </c>
      <c r="I34" s="15"/>
      <c r="J34" s="23"/>
      <c r="K34" s="92" t="n">
        <v>12.2</v>
      </c>
      <c r="L34" s="93"/>
      <c r="M34" s="88"/>
      <c r="N34" s="89" t="s">
        <v>114</v>
      </c>
      <c r="O34" s="84" t="s">
        <v>115</v>
      </c>
    </row>
    <row r="35" customFormat="false" ht="16.5" hidden="false" customHeight="true" outlineLevel="0" collapsed="false">
      <c r="B35" s="90"/>
      <c r="C35" s="90"/>
      <c r="D35" s="90"/>
      <c r="E35" s="96" t="s">
        <v>116</v>
      </c>
      <c r="G35" s="97"/>
      <c r="H35" s="85" t="s">
        <v>117</v>
      </c>
      <c r="I35" s="15"/>
      <c r="J35" s="23"/>
      <c r="K35" s="98"/>
      <c r="L35" s="93"/>
      <c r="M35" s="88"/>
      <c r="N35" s="89" t="s">
        <v>118</v>
      </c>
      <c r="O35" s="84"/>
    </row>
    <row r="36" customFormat="false" ht="16.5" hidden="false" customHeight="true" outlineLevel="0" collapsed="false">
      <c r="B36" s="94" t="s">
        <v>119</v>
      </c>
      <c r="C36" s="94" t="s">
        <v>119</v>
      </c>
      <c r="D36" s="94" t="s">
        <v>119</v>
      </c>
      <c r="E36" s="99" t="s">
        <v>120</v>
      </c>
      <c r="F36" s="15"/>
      <c r="G36" s="100"/>
      <c r="H36" s="101"/>
      <c r="I36" s="25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23"/>
      <c r="K37" s="23"/>
      <c r="L37" s="23"/>
      <c r="M37" s="23"/>
      <c r="P37" s="105" t="n">
        <v>1993</v>
      </c>
      <c r="Q37" s="105" t="n">
        <v>1992</v>
      </c>
      <c r="R37" s="106" t="s">
        <v>121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2</v>
      </c>
      <c r="Z37" s="106" t="s">
        <v>123</v>
      </c>
    </row>
    <row r="38" customFormat="false" ht="24" hidden="false" customHeight="true" outlineLevel="0" collapsed="false">
      <c r="B38" s="1" t="s">
        <v>124</v>
      </c>
      <c r="P38" s="108" t="n">
        <v>37.597</v>
      </c>
      <c r="Q38" s="108" t="n">
        <v>155.008</v>
      </c>
      <c r="R38" s="109" t="s">
        <v>125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6</v>
      </c>
    </row>
    <row r="39" customFormat="false" ht="24" hidden="false" customHeight="true" outlineLevel="0" collapsed="false">
      <c r="P39" s="108" t="n">
        <v>0.232</v>
      </c>
      <c r="Q39" s="108" t="s">
        <v>127</v>
      </c>
      <c r="R39" s="109" t="s">
        <v>128</v>
      </c>
      <c r="S39" s="15"/>
      <c r="T39" s="110" t="n">
        <v>2.44</v>
      </c>
      <c r="U39" s="110" t="n">
        <v>3.62</v>
      </c>
      <c r="V39" s="110" t="n">
        <v>3.72</v>
      </c>
      <c r="W39" s="110" t="n">
        <v>3.36</v>
      </c>
      <c r="X39" s="110" t="n">
        <v>2.44</v>
      </c>
      <c r="Y39" s="111"/>
      <c r="Z39" s="112" t="s">
        <v>129</v>
      </c>
    </row>
    <row r="40" customFormat="false" ht="24" hidden="false" customHeight="true" outlineLevel="0" collapsed="false">
      <c r="P40" s="108" t="n">
        <v>10.502</v>
      </c>
      <c r="Q40" s="108" t="s">
        <v>127</v>
      </c>
      <c r="R40" s="109" t="s">
        <v>130</v>
      </c>
      <c r="S40" s="15"/>
      <c r="T40" s="110" t="n">
        <v>2.296</v>
      </c>
      <c r="U40" s="110" t="n">
        <v>2.171</v>
      </c>
      <c r="V40" s="110" t="n">
        <v>2.175</v>
      </c>
      <c r="W40" s="110" t="n">
        <v>1.606</v>
      </c>
      <c r="X40" s="110" t="n">
        <v>1.412</v>
      </c>
      <c r="Y40" s="111"/>
      <c r="Z40" s="112" t="s">
        <v>131</v>
      </c>
    </row>
    <row r="41" customFormat="false" ht="24" hidden="false" customHeight="true" outlineLevel="0" collapsed="false">
      <c r="P41" s="108" t="n">
        <v>1.063</v>
      </c>
      <c r="Q41" s="108" t="n">
        <v>1.667</v>
      </c>
      <c r="R41" s="113" t="s">
        <v>132</v>
      </c>
      <c r="S41" s="15"/>
      <c r="T41" s="114" t="n">
        <v>1000000</v>
      </c>
      <c r="U41" s="114" t="n">
        <v>673805</v>
      </c>
      <c r="V41" s="114" t="n">
        <v>673805</v>
      </c>
      <c r="W41" s="114" t="n">
        <v>673805</v>
      </c>
      <c r="X41" s="114" t="n">
        <v>673805</v>
      </c>
      <c r="Y41" s="111"/>
      <c r="Z41" s="112" t="s">
        <v>133</v>
      </c>
    </row>
    <row r="42" customFormat="false" ht="24" hidden="false" customHeight="true" outlineLevel="0" collapsed="false">
      <c r="P42" s="108" t="n">
        <v>8.197</v>
      </c>
      <c r="Q42" s="108" t="s">
        <v>127</v>
      </c>
      <c r="R42" s="115" t="s">
        <v>134</v>
      </c>
      <c r="S42" s="15"/>
      <c r="T42" s="114" t="n">
        <v>375970</v>
      </c>
      <c r="U42" s="114" t="n">
        <v>1044452</v>
      </c>
      <c r="V42" s="114" t="n">
        <v>1520175</v>
      </c>
      <c r="W42" s="114" t="n">
        <v>208665</v>
      </c>
      <c r="X42" s="114" t="n">
        <v>15023</v>
      </c>
      <c r="Y42" s="111"/>
      <c r="Z42" s="112" t="s">
        <v>135</v>
      </c>
    </row>
    <row r="43" customFormat="false" ht="24" hidden="false" customHeight="true" outlineLevel="0" collapsed="false">
      <c r="P43" s="116" t="n">
        <v>86.081</v>
      </c>
      <c r="Q43" s="108" t="s">
        <v>127</v>
      </c>
      <c r="R43" s="117" t="s">
        <v>136</v>
      </c>
      <c r="S43" s="15"/>
      <c r="T43" s="114" t="n">
        <v>1297256</v>
      </c>
      <c r="U43" s="114" t="n">
        <v>3983559</v>
      </c>
      <c r="V43" s="114" t="n">
        <v>5420418</v>
      </c>
      <c r="W43" s="114" t="n">
        <v>664378</v>
      </c>
      <c r="X43" s="114" t="n">
        <v>18812</v>
      </c>
      <c r="Y43" s="111"/>
      <c r="Z43" s="112" t="s">
        <v>137</v>
      </c>
    </row>
    <row r="44" customFormat="false" ht="24" hidden="false" customHeight="true" outlineLevel="0" collapsed="false">
      <c r="P44" s="108" t="n">
        <v>12.2</v>
      </c>
      <c r="Q44" s="108" t="s">
        <v>127</v>
      </c>
      <c r="R44" s="109" t="s">
        <v>138</v>
      </c>
      <c r="S44" s="15"/>
      <c r="T44" s="114" t="n">
        <v>596</v>
      </c>
      <c r="U44" s="114" t="n">
        <v>1997</v>
      </c>
      <c r="V44" s="114" t="n">
        <v>2940</v>
      </c>
      <c r="W44" s="114" t="n">
        <v>81</v>
      </c>
      <c r="X44" s="114" t="n">
        <v>31</v>
      </c>
      <c r="Y44" s="111"/>
      <c r="Z44" s="112" t="s">
        <v>139</v>
      </c>
    </row>
    <row r="45" customFormat="false" ht="24" hidden="false" customHeight="true" outlineLevel="0" collapsed="false">
      <c r="P45" s="108" t="n">
        <v>7.283</v>
      </c>
      <c r="Q45" s="108" t="s">
        <v>127</v>
      </c>
      <c r="R45" s="109" t="s">
        <v>140</v>
      </c>
      <c r="S45" s="15"/>
      <c r="T45" s="114" t="n">
        <v>2440000</v>
      </c>
      <c r="U45" s="114" t="n">
        <v>2439174</v>
      </c>
      <c r="V45" s="114" t="n">
        <v>2506555</v>
      </c>
      <c r="W45" s="114" t="n">
        <v>2263985</v>
      </c>
      <c r="X45" s="114" t="n">
        <v>1644084</v>
      </c>
      <c r="Y45" s="118"/>
      <c r="Z45" s="112" t="s">
        <v>141</v>
      </c>
    </row>
    <row r="46" customFormat="false" ht="24" hidden="false" customHeight="true" outlineLevel="0" collapsed="false">
      <c r="P46" s="108" t="n">
        <v>10.119</v>
      </c>
      <c r="Q46" s="108" t="s">
        <v>127</v>
      </c>
      <c r="R46" s="109" t="s">
        <v>142</v>
      </c>
      <c r="S46" s="15"/>
      <c r="T46" s="119" t="s">
        <v>143</v>
      </c>
      <c r="U46" s="15"/>
      <c r="V46" s="15"/>
      <c r="W46" s="15"/>
      <c r="X46" s="15"/>
      <c r="Y46" s="15"/>
      <c r="Z46" s="106" t="s">
        <v>144</v>
      </c>
    </row>
    <row r="47" customFormat="false" ht="24" hidden="false" customHeight="true" outlineLevel="0" collapsed="false">
      <c r="P47" s="120" t="n">
        <v>20</v>
      </c>
      <c r="Q47" s="108" t="s">
        <v>127</v>
      </c>
      <c r="R47" s="121" t="s">
        <v>145</v>
      </c>
      <c r="S47" s="15"/>
      <c r="T47" s="114" t="n">
        <v>1000000</v>
      </c>
      <c r="U47" s="114" t="n">
        <v>1000000</v>
      </c>
      <c r="V47" s="114" t="n">
        <v>1000000</v>
      </c>
      <c r="W47" s="114" t="n">
        <v>1000000</v>
      </c>
      <c r="X47" s="114" t="n">
        <v>1000000</v>
      </c>
      <c r="Y47" s="122"/>
      <c r="Z47" s="112" t="s">
        <v>146</v>
      </c>
    </row>
    <row r="48" customFormat="false" ht="24" hidden="false" customHeight="true" outlineLevel="0" collapsed="false">
      <c r="P48" s="116" t="n">
        <v>23.234</v>
      </c>
      <c r="Q48" s="108" t="s">
        <v>127</v>
      </c>
      <c r="R48" s="109" t="s">
        <v>147</v>
      </c>
      <c r="S48" s="15"/>
      <c r="T48" s="114" t="n">
        <v>1000000</v>
      </c>
      <c r="U48" s="114" t="n">
        <v>673805</v>
      </c>
      <c r="V48" s="114" t="n">
        <v>673805</v>
      </c>
      <c r="W48" s="114" t="n">
        <v>673805</v>
      </c>
      <c r="X48" s="114" t="n">
        <v>673805</v>
      </c>
      <c r="Y48" s="122"/>
      <c r="Z48" s="112" t="s">
        <v>148</v>
      </c>
    </row>
    <row r="49" customFormat="false" ht="24" hidden="false" customHeight="true" outlineLevel="0" collapsed="false">
      <c r="P49" s="108" t="n">
        <v>9.233</v>
      </c>
      <c r="Q49" s="108" t="s">
        <v>127</v>
      </c>
      <c r="R49" s="109" t="s">
        <v>149</v>
      </c>
      <c r="S49" s="15"/>
      <c r="T49" s="114" t="n">
        <v>1000000</v>
      </c>
      <c r="U49" s="114" t="n">
        <v>673805</v>
      </c>
      <c r="V49" s="114" t="n">
        <v>673805</v>
      </c>
      <c r="W49" s="114" t="n">
        <v>673805</v>
      </c>
      <c r="X49" s="114" t="n">
        <v>673805</v>
      </c>
      <c r="Y49" s="122"/>
      <c r="Z49" s="112" t="s">
        <v>150</v>
      </c>
    </row>
    <row r="50" customFormat="false" ht="24" hidden="false" customHeight="true" outlineLevel="0" collapsed="false">
      <c r="P50" s="108" t="n">
        <v>11.457</v>
      </c>
      <c r="Q50" s="108" t="n">
        <v>1.772</v>
      </c>
      <c r="R50" s="109" t="s">
        <v>151</v>
      </c>
      <c r="S50" s="15"/>
      <c r="T50" s="114" t="n">
        <v>735699</v>
      </c>
      <c r="U50" s="114" t="n">
        <v>217577</v>
      </c>
      <c r="V50" s="114" t="n">
        <v>214429</v>
      </c>
      <c r="W50" s="114" t="n">
        <v>151303</v>
      </c>
      <c r="X50" s="114" t="n">
        <v>105785</v>
      </c>
      <c r="Y50" s="122"/>
      <c r="Z50" s="112" t="s">
        <v>152</v>
      </c>
    </row>
    <row r="51" customFormat="false" ht="24" hidden="false" customHeight="true" outlineLevel="0" collapsed="false">
      <c r="P51" s="108" t="n">
        <v>71.974</v>
      </c>
      <c r="Q51" s="108" t="n">
        <v>54.497</v>
      </c>
      <c r="R51" s="109" t="s">
        <v>153</v>
      </c>
      <c r="S51" s="15"/>
      <c r="T51" s="123" t="n">
        <v>434396</v>
      </c>
      <c r="U51" s="123" t="n">
        <v>376736</v>
      </c>
      <c r="V51" s="123" t="n">
        <v>370440</v>
      </c>
      <c r="W51" s="123" t="n">
        <v>244188</v>
      </c>
      <c r="X51" s="123" t="n">
        <v>153152</v>
      </c>
      <c r="Y51" s="124"/>
      <c r="Z51" s="41" t="s">
        <v>154</v>
      </c>
    </row>
    <row r="52" customFormat="false" ht="24" hidden="false" customHeight="true" outlineLevel="0" collapsed="false">
      <c r="P52" s="116" t="n">
        <v>57.66</v>
      </c>
      <c r="Q52" s="116" t="n">
        <v>95.825</v>
      </c>
      <c r="R52" s="117" t="s">
        <v>155</v>
      </c>
      <c r="S52" s="15"/>
      <c r="T52" s="114" t="n">
        <v>126063</v>
      </c>
      <c r="U52" s="114" t="n">
        <v>194799</v>
      </c>
      <c r="V52" s="114" t="n">
        <v>206636</v>
      </c>
      <c r="W52" s="114" t="n">
        <v>12656</v>
      </c>
      <c r="X52" s="114" t="n">
        <v>18488</v>
      </c>
      <c r="Y52" s="125"/>
      <c r="Z52" s="112" t="s">
        <v>156</v>
      </c>
    </row>
    <row r="53" customFormat="false" ht="24" hidden="false" customHeight="true" outlineLevel="0" collapsed="false">
      <c r="P53" s="108" t="n">
        <v>16.317</v>
      </c>
      <c r="Q53" s="108" t="n">
        <v>27.773</v>
      </c>
      <c r="R53" s="109" t="s">
        <v>157</v>
      </c>
      <c r="S53" s="15"/>
      <c r="T53" s="114" t="n">
        <v>2296158</v>
      </c>
      <c r="U53" s="114" t="n">
        <v>1462917</v>
      </c>
      <c r="V53" s="114" t="n">
        <v>1465310</v>
      </c>
      <c r="W53" s="114" t="n">
        <v>1081952</v>
      </c>
      <c r="X53" s="114" t="n">
        <v>951230</v>
      </c>
      <c r="Y53" s="126"/>
      <c r="Z53" s="112" t="s">
        <v>158</v>
      </c>
    </row>
    <row r="54" customFormat="false" ht="24" hidden="false" customHeight="true" outlineLevel="0" collapsed="false">
      <c r="P54" s="116" t="n">
        <v>28.026</v>
      </c>
      <c r="Q54" s="116" t="n">
        <v>45.503</v>
      </c>
      <c r="R54" s="117" t="s">
        <v>159</v>
      </c>
      <c r="S54" s="15"/>
      <c r="T54" s="107" t="s">
        <v>160</v>
      </c>
      <c r="U54" s="15"/>
      <c r="V54" s="15"/>
      <c r="W54" s="15"/>
      <c r="X54" s="15"/>
      <c r="Y54" s="15"/>
      <c r="Z54" s="106" t="s">
        <v>161</v>
      </c>
    </row>
    <row r="55" customFormat="false" ht="24" hidden="false" customHeight="true" outlineLevel="0" collapsed="false">
      <c r="P55" s="108" t="n">
        <v>38.939</v>
      </c>
      <c r="Q55" s="108" t="n">
        <v>83.497</v>
      </c>
      <c r="R55" s="109" t="s">
        <v>162</v>
      </c>
      <c r="S55" s="15"/>
      <c r="T55" s="114" t="n">
        <v>1323964</v>
      </c>
      <c r="U55" s="114" t="n">
        <v>1401836</v>
      </c>
      <c r="V55" s="114" t="n">
        <v>441978</v>
      </c>
      <c r="W55" s="114" t="n">
        <v>554153</v>
      </c>
      <c r="X55" s="114" t="n">
        <v>680516</v>
      </c>
      <c r="Y55" s="127"/>
      <c r="Z55" s="128" t="s">
        <v>163</v>
      </c>
    </row>
    <row r="56" customFormat="false" ht="24" hidden="false" customHeight="true" outlineLevel="0" collapsed="false">
      <c r="P56" s="108" t="n">
        <v>22.67</v>
      </c>
      <c r="Q56" s="108" t="n">
        <v>50.962</v>
      </c>
      <c r="R56" s="109" t="s">
        <v>164</v>
      </c>
      <c r="S56" s="15"/>
      <c r="T56" s="114" t="n">
        <v>1857020</v>
      </c>
      <c r="U56" s="114" t="n">
        <v>1273301</v>
      </c>
      <c r="V56" s="114" t="n">
        <v>2249289</v>
      </c>
      <c r="W56" s="114" t="n">
        <v>1498528</v>
      </c>
      <c r="X56" s="114" t="n">
        <v>1215034</v>
      </c>
      <c r="Y56" s="127"/>
      <c r="Z56" s="128" t="s">
        <v>165</v>
      </c>
    </row>
    <row r="57" customFormat="false" ht="24" hidden="false" customHeight="true" outlineLevel="0" collapsed="false">
      <c r="P57" s="108" t="n">
        <v>16.269</v>
      </c>
      <c r="Q57" s="108" t="n">
        <v>32.535</v>
      </c>
      <c r="R57" s="129" t="s">
        <v>166</v>
      </c>
      <c r="S57" s="15"/>
      <c r="T57" s="114" t="n">
        <v>148700</v>
      </c>
      <c r="U57" s="114" t="n">
        <v>85663</v>
      </c>
      <c r="V57" s="114" t="n">
        <v>284799</v>
      </c>
      <c r="W57" s="114" t="n">
        <v>173516</v>
      </c>
      <c r="X57" s="114" t="n">
        <v>59026</v>
      </c>
      <c r="Y57" s="127"/>
      <c r="Z57" s="112" t="s">
        <v>167</v>
      </c>
    </row>
    <row r="58" customFormat="false" ht="24" hidden="false" customHeight="true" outlineLevel="0" collapsed="false">
      <c r="P58" s="108" t="n">
        <v>58.205</v>
      </c>
      <c r="Q58" s="108" t="n">
        <v>36.076</v>
      </c>
      <c r="R58" s="109" t="s">
        <v>168</v>
      </c>
      <c r="S58" s="15"/>
      <c r="T58" s="114" t="n">
        <v>9276</v>
      </c>
      <c r="U58" s="114" t="n">
        <v>9276</v>
      </c>
      <c r="V58" s="114" t="n">
        <v>12476</v>
      </c>
      <c r="W58" s="114" t="n">
        <v>63752</v>
      </c>
      <c r="X58" s="114" t="n">
        <v>73637</v>
      </c>
      <c r="Y58" s="127"/>
      <c r="Z58" s="112" t="s">
        <v>169</v>
      </c>
    </row>
    <row r="59" customFormat="false" ht="24" hidden="false" customHeight="true" outlineLevel="0" collapsed="false">
      <c r="P59" s="108" t="n">
        <v>78.876</v>
      </c>
      <c r="Q59" s="108" t="n">
        <v>66.176</v>
      </c>
      <c r="R59" s="109" t="s">
        <v>170</v>
      </c>
      <c r="S59" s="15"/>
      <c r="T59" s="114" t="n">
        <v>3190260</v>
      </c>
      <c r="U59" s="114" t="n">
        <v>2684413</v>
      </c>
      <c r="V59" s="114" t="n">
        <v>2703743</v>
      </c>
      <c r="W59" s="114" t="n">
        <v>2116433</v>
      </c>
      <c r="X59" s="114" t="n">
        <v>1969187</v>
      </c>
      <c r="Y59" s="127"/>
      <c r="Z59" s="112" t="s">
        <v>171</v>
      </c>
    </row>
    <row r="60" customFormat="false" ht="24" hidden="false" customHeight="true" outlineLevel="0" collapsed="false">
      <c r="P60" s="108" t="n">
        <v>109.589</v>
      </c>
      <c r="Q60" s="108" t="n">
        <v>121.431</v>
      </c>
      <c r="R60" s="109" t="s">
        <v>172</v>
      </c>
      <c r="S60" s="15"/>
      <c r="T60" s="123" t="n">
        <v>520540</v>
      </c>
      <c r="U60" s="123" t="n">
        <v>745533</v>
      </c>
      <c r="V60" s="123" t="n">
        <v>672314</v>
      </c>
      <c r="W60" s="123" t="n">
        <v>825128</v>
      </c>
      <c r="X60" s="123" t="n">
        <v>749737</v>
      </c>
      <c r="Y60" s="130"/>
      <c r="Z60" s="112" t="s">
        <v>173</v>
      </c>
    </row>
    <row r="61" customFormat="false" ht="24" hidden="false" customHeight="true" outlineLevel="0" collapsed="false">
      <c r="P61" s="108" t="n">
        <v>188.281</v>
      </c>
      <c r="Q61" s="108" t="n">
        <v>336.593</v>
      </c>
      <c r="R61" s="109" t="s">
        <v>174</v>
      </c>
      <c r="S61" s="15"/>
      <c r="T61" s="131" t="n">
        <v>0</v>
      </c>
      <c r="U61" s="131" t="n">
        <v>0</v>
      </c>
      <c r="V61" s="131" t="n">
        <v>0</v>
      </c>
      <c r="W61" s="131" t="n">
        <v>9072</v>
      </c>
      <c r="X61" s="131" t="n">
        <v>8002</v>
      </c>
      <c r="Y61" s="132"/>
      <c r="Z61" s="112" t="s">
        <v>175</v>
      </c>
    </row>
    <row r="62" customFormat="false" ht="24" hidden="false" customHeight="true" outlineLevel="0" collapsed="false">
      <c r="P62" s="108" t="n">
        <v>3.567</v>
      </c>
      <c r="Q62" s="108" t="n">
        <v>1.708</v>
      </c>
      <c r="R62" s="109" t="s">
        <v>176</v>
      </c>
      <c r="S62" s="15"/>
      <c r="T62" s="114" t="n">
        <v>373562</v>
      </c>
      <c r="U62" s="114" t="n">
        <v>475963</v>
      </c>
      <c r="V62" s="114" t="n">
        <v>566119</v>
      </c>
      <c r="W62" s="114" t="n">
        <v>200281</v>
      </c>
      <c r="X62" s="114" t="n">
        <v>260218</v>
      </c>
      <c r="Y62" s="126"/>
      <c r="Z62" s="112" t="s">
        <v>177</v>
      </c>
    </row>
    <row r="63" customFormat="false" ht="24" hidden="false" customHeight="true" outlineLevel="0" collapsed="false">
      <c r="P63" s="133" t="n">
        <v>1336480</v>
      </c>
      <c r="Q63" s="133" t="n">
        <v>527768</v>
      </c>
      <c r="R63" s="109" t="s">
        <v>178</v>
      </c>
      <c r="S63" s="15"/>
      <c r="T63" s="114" t="n">
        <v>894102</v>
      </c>
      <c r="U63" s="114" t="n">
        <v>1221496</v>
      </c>
      <c r="V63" s="114" t="n">
        <v>1238433</v>
      </c>
      <c r="W63" s="114" t="n">
        <v>1034481</v>
      </c>
      <c r="X63" s="114" t="n">
        <v>1017957</v>
      </c>
      <c r="Y63" s="134"/>
      <c r="Z63" s="112" t="s">
        <v>179</v>
      </c>
    </row>
    <row r="64" customFormat="false" ht="24" hidden="false" customHeight="true" outlineLevel="0" collapsed="false">
      <c r="P64" s="135"/>
      <c r="Q64" s="135"/>
      <c r="R64" s="136" t="s">
        <v>180</v>
      </c>
      <c r="S64" s="15"/>
      <c r="T64" s="114" t="n">
        <v>3190260</v>
      </c>
      <c r="U64" s="114" t="n">
        <v>2684413</v>
      </c>
      <c r="V64" s="114" t="n">
        <v>2703743</v>
      </c>
      <c r="W64" s="114" t="n">
        <v>2116433</v>
      </c>
      <c r="X64" s="114" t="n">
        <v>1969187</v>
      </c>
      <c r="Y64" s="134"/>
      <c r="Z64" s="137" t="s">
        <v>181</v>
      </c>
    </row>
    <row r="65" customFormat="false" ht="24" hidden="false" customHeight="true" outlineLevel="0" collapsed="false">
      <c r="P65" s="138"/>
      <c r="Q65" s="138"/>
      <c r="R65" s="139" t="s">
        <v>182</v>
      </c>
      <c r="S65" s="15"/>
      <c r="T65" s="140" t="n">
        <v>2516340</v>
      </c>
      <c r="U65" s="140" t="n">
        <v>1776430</v>
      </c>
      <c r="V65" s="140" t="n">
        <v>2577021</v>
      </c>
      <c r="W65" s="140" t="n">
        <v>2054393</v>
      </c>
      <c r="X65" s="114" t="n">
        <v>2000912</v>
      </c>
      <c r="Y65" s="4"/>
      <c r="Z65" s="112" t="s">
        <v>183</v>
      </c>
    </row>
    <row r="66" customFormat="false" ht="24" hidden="false" customHeight="true" outlineLevel="0" collapsed="false">
      <c r="P66" s="138" t="s">
        <v>184</v>
      </c>
      <c r="Q66" s="138"/>
      <c r="R66" s="138"/>
      <c r="T66" s="141" t="n">
        <v>288308</v>
      </c>
      <c r="U66" s="141" t="n">
        <v>31487</v>
      </c>
      <c r="V66" s="141" t="n">
        <v>331261</v>
      </c>
      <c r="W66" s="141" t="n">
        <v>455177</v>
      </c>
      <c r="X66" s="142" t="n">
        <v>532273</v>
      </c>
      <c r="Y66" s="25"/>
      <c r="Z66" s="112" t="s">
        <v>185</v>
      </c>
    </row>
    <row r="67" customFormat="false" ht="24" hidden="false" customHeight="true" outlineLevel="0" collapsed="false">
      <c r="P67" s="138" t="s">
        <v>186</v>
      </c>
      <c r="Q67" s="138"/>
      <c r="R67" s="138"/>
      <c r="T67" s="141" t="n">
        <v>232339</v>
      </c>
      <c r="U67" s="141" t="n">
        <v>-2393</v>
      </c>
      <c r="V67" s="141" t="n">
        <v>194752</v>
      </c>
      <c r="W67" s="141" t="n">
        <v>300573</v>
      </c>
      <c r="X67" s="142" t="n">
        <v>298574</v>
      </c>
      <c r="Y67" s="25"/>
      <c r="Z67" s="112" t="s">
        <v>187</v>
      </c>
    </row>
    <row r="68" customFormat="false" ht="24" hidden="false" customHeight="true" outlineLevel="0" collapsed="false">
      <c r="P68" s="138"/>
      <c r="Q68" s="138"/>
      <c r="R68" s="138"/>
      <c r="T68" s="141" t="n">
        <v>200000</v>
      </c>
      <c r="U68" s="141" t="n">
        <v>0</v>
      </c>
      <c r="V68" s="141" t="n">
        <v>80857</v>
      </c>
      <c r="W68" s="141" t="n">
        <v>168451</v>
      </c>
      <c r="X68" s="142" t="n">
        <v>134761</v>
      </c>
      <c r="Y68" s="25"/>
      <c r="Z68" s="112" t="s">
        <v>188</v>
      </c>
    </row>
    <row r="69" customFormat="false" ht="17" hidden="false" customHeight="false" outlineLevel="0" collapsed="false">
      <c r="P69" s="138" t="s">
        <v>189</v>
      </c>
      <c r="Q69" s="138"/>
      <c r="R69" s="13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